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Автодорога №10 (участок 2)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D33" activeCellId="0" sqref="A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7" min="3" style="0" width="8.14"/>
    <col collapsed="false" customWidth="true" hidden="false" outlineLevel="0" max="8" min="8" style="0" width="8.14"/>
    <col collapsed="false" customWidth="true" hidden="true" outlineLevel="0" max="17" min="9" style="0" width="8.14"/>
    <col collapsed="false" customWidth="true" hidden="false" outlineLevel="0" max="18" min="18" style="0" width="8.14"/>
    <col collapsed="false" customWidth="true" hidden="true" outlineLevel="0" max="26" min="19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.75" hidden="false" customHeight="false" outlineLevel="0" collapsed="false">
      <c r="A8" s="13" t="n">
        <v>1</v>
      </c>
      <c r="B8" s="14" t="n">
        <v>723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4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27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true" customHeight="false" outlineLevel="0" collapsed="false">
      <c r="A9" s="13" t="n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723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0</v>
      </c>
      <c r="G28" s="18" t="n">
        <f aca="false">SUM(G8:G17)</f>
        <v>0</v>
      </c>
      <c r="H28" s="18" t="n">
        <f aca="false">SUM(H8:H17)</f>
        <v>4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8" t="n">
        <f aca="false">SUM(M8:M17)</f>
        <v>0</v>
      </c>
      <c r="N28" s="18" t="n">
        <f aca="false">SUM(N8:N17)</f>
        <v>0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27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0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723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</v>
      </c>
      <c r="G29" s="21" t="n">
        <f aca="false">G28/1000</f>
        <v>0</v>
      </c>
      <c r="H29" s="21" t="n">
        <f aca="false">H28/1000</f>
        <v>0.04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1" t="n">
        <f aca="false">M28/1000</f>
        <v>0</v>
      </c>
      <c r="N29" s="21" t="n">
        <f aca="false">N28/1000</f>
        <v>0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.027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723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</v>
      </c>
      <c r="G30" s="24" t="n">
        <f aca="false">G29*G7</f>
        <v>0</v>
      </c>
      <c r="H30" s="24" t="n">
        <f aca="false">H29*H7</f>
        <v>0.02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</v>
      </c>
      <c r="M30" s="24" t="n">
        <f aca="false">M29*M7</f>
        <v>0</v>
      </c>
      <c r="N30" s="24" t="n">
        <f aca="false">N29*N7</f>
        <v>0</v>
      </c>
      <c r="O30" s="24" t="n">
        <f aca="false">O29*O7</f>
        <v>0</v>
      </c>
      <c r="P30" s="24" t="n">
        <f aca="false">P29*P7</f>
        <v>0</v>
      </c>
      <c r="Q30" s="24" t="n">
        <f aca="false">Q29*Q7</f>
        <v>0</v>
      </c>
      <c r="R30" s="24" t="n">
        <f aca="false">R29*R7</f>
        <v>0.027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72.3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0</v>
      </c>
      <c r="G31" s="27" t="n">
        <f aca="false">G30*G6*1000</f>
        <v>0</v>
      </c>
      <c r="H31" s="27" t="n">
        <f aca="false">H30*H6*1000</f>
        <v>2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0</v>
      </c>
      <c r="M31" s="27" t="n">
        <f aca="false">M30*M6*1000</f>
        <v>0</v>
      </c>
      <c r="N31" s="27" t="n">
        <f aca="false">N30*N6*1000</f>
        <v>0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2.7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0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0</v>
      </c>
      <c r="P32" s="30" t="n">
        <f aca="false">P31*0.6</f>
        <v>0</v>
      </c>
      <c r="Q32" s="30" t="n">
        <v>0</v>
      </c>
      <c r="R32" s="30" t="n">
        <f aca="false">R31</f>
        <v>2.7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2.7</v>
      </c>
      <c r="AD32" s="32" t="n">
        <f aca="false">SUM(B30:R30)</f>
        <v>0.77</v>
      </c>
    </row>
    <row r="33" customFormat="false" ht="31.5" hidden="false" customHeight="false" outlineLevel="0" collapsed="false">
      <c r="A33" s="29" t="s">
        <v>45</v>
      </c>
      <c r="B33" s="30" t="n">
        <f aca="false">B31</f>
        <v>72.3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0</v>
      </c>
      <c r="G33" s="30" t="n">
        <f aca="false">G31</f>
        <v>0</v>
      </c>
      <c r="H33" s="30" t="n">
        <f aca="false">H31</f>
        <v>2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0</v>
      </c>
      <c r="M33" s="30" t="n">
        <f aca="false">M31</f>
        <v>0</v>
      </c>
      <c r="N33" s="30" t="n">
        <f aca="false">N31</f>
        <v>0</v>
      </c>
      <c r="O33" s="31" t="n">
        <f aca="false">O31*0.4</f>
        <v>0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0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COMPUTER</cp:lastModifiedBy>
  <cp:lastPrinted>2010-02-09T08:29:41Z</cp:lastPrinted>
  <dcterms:modified xsi:type="dcterms:W3CDTF">2016-06-25T11:16:19Z</dcterms:modified>
  <cp:revision>0</cp:revision>
  <dc:subject/>
  <dc:title/>
</cp:coreProperties>
</file>